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4" sheetId="1" state="visible" r:id="rId2"/>
    <sheet name="(2007)_DS14_Cell2_3.cmn" sheetId="2" state="visible" r:id="rId3"/>
    <sheet name="(2007)_DS14_Cell2_2.cmn" sheetId="3" state="visible" r:id="rId4"/>
    <sheet name="(2007)_DS14_Cell2_1.cmn" sheetId="4" state="visible" r:id="rId5"/>
    <sheet name="(2007)_DS14_Cell1_3.cmn" sheetId="5" state="visible" r:id="rId6"/>
    <sheet name="(2007)_DS14_Cell1_2.cmn" sheetId="6" state="visible" r:id="rId7"/>
    <sheet name="(2007)_DS14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4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4 to 06/06 inclusive</t>
  </si>
  <si>
    <t xml:space="preserve">06/08 to 06/11 inclusive</t>
  </si>
  <si>
    <t xml:space="preserve">06/29 to 07/02 inclusive</t>
  </si>
  <si>
    <t xml:space="preserve">07/18 to 07/2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4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7\DS14\SA\(2007)_DS14_Cell2_3_0.prj</t>
  </si>
  <si>
    <t xml:space="preserve">Z:\ArkBasin\CSU_Ark_Valley_Data\IDSCU Data\IDSCU Output\DS\2007\DS14\SA\(2007)_DS14_Cell2_3_1.prj</t>
  </si>
  <si>
    <t xml:space="preserve">Z:\ArkBasin\CSU_Ark_Valley_Data\IDSCU Data\IDSCU Output\DS\2007\DS14\SA\(2007)_DS14_Cell2_3_2.prj</t>
  </si>
  <si>
    <t xml:space="preserve">(2007)_DS14_Cell2_2.cmn</t>
  </si>
  <si>
    <t xml:space="preserve">Z:\ArkBasin\CSU_Ark_Valley_Data\IDSCU Data\IDSCU Output\DS\2007\DS14\SA\(2007)_DS14_Cell2_2_0.prj</t>
  </si>
  <si>
    <t xml:space="preserve">Z:\ArkBasin\CSU_Ark_Valley_Data\IDSCU Data\IDSCU Output\DS\2007\DS14\SA\(2007)_DS14_Cell2_2_1.prj</t>
  </si>
  <si>
    <t xml:space="preserve">Z:\ArkBasin\CSU_Ark_Valley_Data\IDSCU Data\IDSCU Output\DS\2007\DS14\SA\(2007)_DS14_Cell2_2_2.prj</t>
  </si>
  <si>
    <t xml:space="preserve">(2007)_DS14_Cell2_1.cmn</t>
  </si>
  <si>
    <t xml:space="preserve">Z:\ArkBasin\CSU_Ark_Valley_Data\IDSCU Data\IDSCU Output\DS\2007\DS14\SA\(2007)_DS14_Cell2_1_0.prj</t>
  </si>
  <si>
    <t xml:space="preserve">Z:\ArkBasin\CSU_Ark_Valley_Data\IDSCU Data\IDSCU Output\DS\2007\DS14\SA\(2007)_DS14_Cell2_1_1.prj</t>
  </si>
  <si>
    <t xml:space="preserve">Z:\ArkBasin\CSU_Ark_Valley_Data\IDSCU Data\IDSCU Output\DS\2007\DS14\SA\(2007)_DS14_Cell2_1_2.prj</t>
  </si>
  <si>
    <t xml:space="preserve">(2007)_DS14_Cell1_3.cmn</t>
  </si>
  <si>
    <t xml:space="preserve">Z:\ArkBasin\CSU_Ark_Valley_Data\IDSCU Data\IDSCU Output\DS\2007\DS14\SA\(2007)_DS14_Cell1_3_0.prj</t>
  </si>
  <si>
    <t xml:space="preserve">Z:\ArkBasin\CSU_Ark_Valley_Data\IDSCU Data\IDSCU Output\DS\2007\DS14\SA\(2007)_DS14_Cell1_3_1.prj</t>
  </si>
  <si>
    <t xml:space="preserve">Z:\ArkBasin\CSU_Ark_Valley_Data\IDSCU Data\IDSCU Output\DS\2007\DS14\SA\(2007)_DS14_Cell1_3_2.prj</t>
  </si>
  <si>
    <t xml:space="preserve">(2007)_DS14_Cell1_2.cmn</t>
  </si>
  <si>
    <t xml:space="preserve">Z:\ArkBasin\CSU_Ark_Valley_Data\IDSCU Data\IDSCU Output\DS\2007\DS14\SA\(2007)_DS14_Cell1_2_0.prj</t>
  </si>
  <si>
    <t xml:space="preserve">Z:\ArkBasin\CSU_Ark_Valley_Data\IDSCU Data\IDSCU Output\DS\2007\DS14\SA\(2007)_DS14_Cell1_2_1.prj</t>
  </si>
  <si>
    <t xml:space="preserve">Z:\ArkBasin\CSU_Ark_Valley_Data\IDSCU Data\IDSCU Output\DS\2007\DS14\SA\(2007)_DS14_Cell1_2_2.prj</t>
  </si>
  <si>
    <t xml:space="preserve">(2007)_DS14_Cell1_1.cmn</t>
  </si>
  <si>
    <t xml:space="preserve">Z:\ArkBasin\CSU_Ark_Valley_Data\IDSCU Data\IDSCU Output\DS\2007\DS14\SA\(2007)_DS14_Cell1_1_0.prj</t>
  </si>
  <si>
    <t xml:space="preserve">Z:\ArkBasin\CSU_Ark_Valley_Data\IDSCU Data\IDSCU Output\DS\2007\DS14\SA\(2007)_DS14_Cell1_1_1.prj</t>
  </si>
  <si>
    <t xml:space="preserve">Z:\ArkBasin\CSU_Ark_Valley_Data\IDSCU Data\IDSCU Output\DS\2007\DS14\SA\(2007)_DS14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64.6032002046704</v>
      </c>
      <c r="E2" s="3" t="n">
        <v>123.913200974464</v>
      </c>
      <c r="F2" s="3" t="n">
        <v>52.1358496888347</v>
      </c>
      <c r="G2" s="3" t="n">
        <f aca="false">(100-F2)</f>
        <v>47.8641503111653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.78079999238253</v>
      </c>
      <c r="E3" s="3" t="n">
        <v>13.9799998998642</v>
      </c>
      <c r="F3" s="3" t="n">
        <v>34.1974250831645</v>
      </c>
      <c r="G3" s="3" t="n">
        <f aca="false">(100-F3)</f>
        <v>65.8025749168355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9.35879988223314</v>
      </c>
      <c r="E4" s="3" t="n">
        <v>35.3555998206139</v>
      </c>
      <c r="F4" s="3" t="n">
        <v>26.4704882104038</v>
      </c>
      <c r="G4" s="3" t="n">
        <f aca="false">(100-F4)</f>
        <v>73.5295117895962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1.1020002067089</v>
      </c>
      <c r="E5" s="3" t="n">
        <v>33.879600584507</v>
      </c>
      <c r="F5" s="3" t="n">
        <v>62.2852685469934</v>
      </c>
      <c r="G5" s="3" t="n">
        <f aca="false">(100-F5)</f>
        <v>37.7147314530066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9.3616001233459</v>
      </c>
      <c r="E6" s="3" t="n">
        <v>40.6980006694794</v>
      </c>
      <c r="F6" s="3" t="n">
        <v>72.1450676700317</v>
      </c>
      <c r="G6" s="3" t="n">
        <f aca="false">(100-F6)</f>
        <v>27.8549323299683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50.3688004128635</v>
      </c>
      <c r="E7" s="3" t="n">
        <v>123.913200974464</v>
      </c>
      <c r="F7" s="3" t="n">
        <v>40.648453931267</v>
      </c>
      <c r="G7" s="3" t="n">
        <f aca="false">(100-F7)</f>
        <v>59.351546068733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3.77999994903803</v>
      </c>
      <c r="E8" s="3" t="n">
        <v>13.9799998998642</v>
      </c>
      <c r="F8" s="3" t="n">
        <v>27.0386264385792</v>
      </c>
      <c r="G8" s="3" t="n">
        <f aca="false">(100-F8)</f>
        <v>72.9613735614208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7.38240015506744</v>
      </c>
      <c r="E9" s="3" t="n">
        <v>35.3555998206139</v>
      </c>
      <c r="F9" s="3" t="n">
        <v>20.8804268419261</v>
      </c>
      <c r="G9" s="3" t="n">
        <f aca="false">(100-F9)</f>
        <v>79.1195731580739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15.7032001689076</v>
      </c>
      <c r="E10" s="3" t="n">
        <v>33.879600584507</v>
      </c>
      <c r="F10" s="3" t="n">
        <v>46.3500156376951</v>
      </c>
      <c r="G10" s="3" t="n">
        <f aca="false">(100-F10)</f>
        <v>53.6499843623049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23.5032001398504</v>
      </c>
      <c r="E11" s="3" t="n">
        <v>40.6980006694794</v>
      </c>
      <c r="F11" s="3" t="n">
        <v>57.7502573915778</v>
      </c>
      <c r="G11" s="3" t="n">
        <f aca="false">(100-F11)</f>
        <v>42.2497426084222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64.6032002046704</v>
      </c>
      <c r="E12" s="3" t="n">
        <v>123.913200974464</v>
      </c>
      <c r="F12" s="3" t="n">
        <v>52.1358496888347</v>
      </c>
      <c r="G12" s="3" t="n">
        <f aca="false">(100-F12)</f>
        <v>47.8641503111653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4.78079999238253</v>
      </c>
      <c r="E13" s="3" t="n">
        <v>13.9799998998642</v>
      </c>
      <c r="F13" s="3" t="n">
        <v>34.1974250831645</v>
      </c>
      <c r="G13" s="3" t="n">
        <f aca="false">(100-F13)</f>
        <v>65.8025749168355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9.35879988223314</v>
      </c>
      <c r="E14" s="3" t="n">
        <v>35.3555998206139</v>
      </c>
      <c r="F14" s="3" t="n">
        <v>26.4704882104038</v>
      </c>
      <c r="G14" s="3" t="n">
        <f aca="false">(100-F14)</f>
        <v>73.5295117895962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21.1020002067089</v>
      </c>
      <c r="E15" s="3" t="n">
        <v>33.879600584507</v>
      </c>
      <c r="F15" s="3" t="n">
        <v>62.2852685469934</v>
      </c>
      <c r="G15" s="3" t="n">
        <f aca="false">(100-F15)</f>
        <v>37.7147314530066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29.3616001233459</v>
      </c>
      <c r="E16" s="3" t="n">
        <v>40.6980006694794</v>
      </c>
      <c r="F16" s="3" t="n">
        <v>72.1450676700317</v>
      </c>
      <c r="G16" s="3" t="n">
        <f aca="false">(100-F16)</f>
        <v>27.8549323299683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75.9564002528787</v>
      </c>
      <c r="E17" s="3" t="n">
        <v>123.913200974464</v>
      </c>
      <c r="F17" s="3" t="n">
        <v>61.2980696613039</v>
      </c>
      <c r="G17" s="3" t="n">
        <f aca="false">(100-F17)</f>
        <v>38.7019303386961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6.58440014719963</v>
      </c>
      <c r="E18" s="3" t="n">
        <v>13.9799998998642</v>
      </c>
      <c r="F18" s="3" t="n">
        <v>47.0987138366402</v>
      </c>
      <c r="G18" s="3" t="n">
        <f aca="false">(100-F18)</f>
        <v>52.9012861633598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12.3215997889638</v>
      </c>
      <c r="E19" s="3" t="n">
        <v>35.3555998206139</v>
      </c>
      <c r="F19" s="3" t="n">
        <v>34.8504900255709</v>
      </c>
      <c r="G19" s="3" t="n">
        <f aca="false">(100-F19)</f>
        <v>65.1495099744291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24.3792002275586</v>
      </c>
      <c r="E20" s="3" t="n">
        <v>33.879600584507</v>
      </c>
      <c r="F20" s="3" t="n">
        <v>71.9583460458714</v>
      </c>
      <c r="G20" s="3" t="n">
        <f aca="false">(100-F20)</f>
        <v>28.0416539541286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32.6712000891566</v>
      </c>
      <c r="E21" s="3" t="n">
        <v>40.6980006694794</v>
      </c>
      <c r="F21" s="3" t="n">
        <v>80.2771623954926</v>
      </c>
      <c r="G21" s="3" t="n">
        <f aca="false">(100-F21)</f>
        <v>19.72283760450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8.37600000947714</v>
      </c>
      <c r="E2" s="0" t="n">
        <v>9.89040005207062</v>
      </c>
      <c r="F2" s="0" t="n">
        <v>84.6881821299389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1.59359999746084</v>
      </c>
      <c r="E3" s="0" t="n">
        <v>3.10800004005432</v>
      </c>
      <c r="F3" s="0" t="n">
        <v>51.2741305316389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1</v>
      </c>
      <c r="D4" s="0" t="n">
        <v>3.08160012960434</v>
      </c>
      <c r="E4" s="0" t="n">
        <v>3.08160012960434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2</v>
      </c>
      <c r="D5" s="0" t="n">
        <v>3.70079988241196</v>
      </c>
      <c r="E5" s="0" t="n">
        <v>3.70079988241196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19</v>
      </c>
      <c r="C6" s="0" t="s">
        <v>8</v>
      </c>
      <c r="D6" s="0" t="n">
        <v>7.14719999581575</v>
      </c>
      <c r="E6" s="0" t="n">
        <v>9.89040005207062</v>
      </c>
      <c r="F6" s="0" t="n">
        <v>72.2640131661756</v>
      </c>
    </row>
    <row r="7" customFormat="false" ht="15" hidden="false" customHeight="false" outlineLevel="0" collapsed="false">
      <c r="A7" s="0" t="s">
        <v>23</v>
      </c>
      <c r="B7" s="0" t="s">
        <v>20</v>
      </c>
      <c r="C7" s="0" t="s">
        <v>9</v>
      </c>
      <c r="D7" s="0" t="n">
        <v>1.25999998301268</v>
      </c>
      <c r="E7" s="0" t="n">
        <v>3.10800004005432</v>
      </c>
      <c r="F7" s="0" t="n">
        <v>40.540539471507</v>
      </c>
    </row>
    <row r="8" customFormat="false" ht="15" hidden="false" customHeight="false" outlineLevel="0" collapsed="false">
      <c r="A8" s="0" t="s">
        <v>23</v>
      </c>
      <c r="B8" s="0" t="s">
        <v>21</v>
      </c>
      <c r="C8" s="0" t="s">
        <v>11</v>
      </c>
      <c r="D8" s="0" t="n">
        <v>2.58000008761883</v>
      </c>
      <c r="E8" s="0" t="n">
        <v>3.08160012960434</v>
      </c>
      <c r="F8" s="0" t="n">
        <v>83.7227407551442</v>
      </c>
    </row>
    <row r="9" customFormat="false" ht="15" hidden="false" customHeight="false" outlineLevel="0" collapsed="false">
      <c r="A9" s="0" t="s">
        <v>23</v>
      </c>
      <c r="B9" s="0" t="s">
        <v>22</v>
      </c>
      <c r="C9" s="0" t="s">
        <v>12</v>
      </c>
      <c r="D9" s="0" t="n">
        <v>3.30719992518425</v>
      </c>
      <c r="E9" s="0" t="n">
        <v>3.70079988241196</v>
      </c>
      <c r="F9" s="0" t="n">
        <v>89.3644625558304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8</v>
      </c>
      <c r="D10" s="0" t="n">
        <v>8.37600000947714</v>
      </c>
      <c r="E10" s="0" t="n">
        <v>9.89040005207062</v>
      </c>
      <c r="F10" s="0" t="n">
        <v>84.6881821299389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9</v>
      </c>
      <c r="D11" s="0" t="n">
        <v>1.59359999746084</v>
      </c>
      <c r="E11" s="0" t="n">
        <v>3.10800004005432</v>
      </c>
      <c r="F11" s="0" t="n">
        <v>51.2741305316389</v>
      </c>
    </row>
    <row r="12" customFormat="false" ht="15" hidden="false" customHeight="false" outlineLevel="0" collapsed="false">
      <c r="A12" s="0" t="s">
        <v>24</v>
      </c>
      <c r="B12" s="0" t="s">
        <v>21</v>
      </c>
      <c r="C12" s="0" t="s">
        <v>11</v>
      </c>
      <c r="D12" s="0" t="n">
        <v>3.08160012960434</v>
      </c>
      <c r="E12" s="0" t="n">
        <v>3.08160012960434</v>
      </c>
      <c r="F12" s="0" t="n">
        <v>100</v>
      </c>
    </row>
    <row r="13" customFormat="false" ht="15" hidden="false" customHeight="false" outlineLevel="0" collapsed="false">
      <c r="A13" s="0" t="s">
        <v>24</v>
      </c>
      <c r="B13" s="0" t="s">
        <v>22</v>
      </c>
      <c r="C13" s="0" t="s">
        <v>12</v>
      </c>
      <c r="D13" s="0" t="n">
        <v>3.70079988241196</v>
      </c>
      <c r="E13" s="0" t="n">
        <v>3.70079988241196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19</v>
      </c>
      <c r="C14" s="0" t="s">
        <v>8</v>
      </c>
      <c r="D14" s="0" t="n">
        <v>8.97720001637936</v>
      </c>
      <c r="E14" s="0" t="n">
        <v>9.89040005207062</v>
      </c>
      <c r="F14" s="0" t="n">
        <v>90.7668038614871</v>
      </c>
    </row>
    <row r="15" customFormat="false" ht="15" hidden="false" customHeight="false" outlineLevel="0" collapsed="false">
      <c r="A15" s="0" t="s">
        <v>25</v>
      </c>
      <c r="B15" s="0" t="s">
        <v>20</v>
      </c>
      <c r="C15" s="0" t="s">
        <v>9</v>
      </c>
      <c r="D15" s="0" t="n">
        <v>2.19480000436306</v>
      </c>
      <c r="E15" s="0" t="n">
        <v>3.10800004005432</v>
      </c>
      <c r="F15" s="0" t="n">
        <v>70.6177598480565</v>
      </c>
    </row>
    <row r="16" customFormat="false" ht="15" hidden="false" customHeight="false" outlineLevel="0" collapsed="false">
      <c r="A16" s="0" t="s">
        <v>25</v>
      </c>
      <c r="B16" s="0" t="s">
        <v>21</v>
      </c>
      <c r="C16" s="0" t="s">
        <v>11</v>
      </c>
      <c r="D16" s="0" t="n">
        <v>3.08160012960434</v>
      </c>
      <c r="E16" s="0" t="n">
        <v>3.08160012960434</v>
      </c>
      <c r="F16" s="0" t="n">
        <v>100</v>
      </c>
    </row>
    <row r="17" customFormat="false" ht="15" hidden="false" customHeight="false" outlineLevel="0" collapsed="false">
      <c r="A17" s="0" t="s">
        <v>25</v>
      </c>
      <c r="B17" s="0" t="s">
        <v>22</v>
      </c>
      <c r="C17" s="0" t="s">
        <v>12</v>
      </c>
      <c r="D17" s="0" t="n">
        <v>3.70079988241196</v>
      </c>
      <c r="E17" s="0" t="n">
        <v>3.70079988241196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8</v>
      </c>
      <c r="D2" s="0" t="n">
        <v>9.63119993358851</v>
      </c>
      <c r="E2" s="0" t="n">
        <v>14.8307998180389</v>
      </c>
      <c r="F2" s="0" t="n">
        <v>64.9405295179962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9</v>
      </c>
      <c r="D3" s="0" t="n">
        <v>1.59359999746084</v>
      </c>
      <c r="E3" s="0" t="n">
        <v>4.66079986095429</v>
      </c>
      <c r="F3" s="0" t="n">
        <v>34.1915560633955</v>
      </c>
    </row>
    <row r="4" customFormat="false" ht="15" hidden="false" customHeight="false" outlineLevel="0" collapsed="false">
      <c r="A4" s="0" t="s">
        <v>26</v>
      </c>
      <c r="B4" s="0" t="s">
        <v>21</v>
      </c>
      <c r="C4" s="0" t="s">
        <v>11</v>
      </c>
      <c r="D4" s="0" t="n">
        <v>3.65639989078045</v>
      </c>
      <c r="E4" s="0" t="n">
        <v>4.61879986524582</v>
      </c>
      <c r="F4" s="0" t="n">
        <v>79.1634190148191</v>
      </c>
    </row>
    <row r="5" customFormat="false" ht="15" hidden="false" customHeight="false" outlineLevel="0" collapsed="false">
      <c r="A5" s="0" t="s">
        <v>26</v>
      </c>
      <c r="B5" s="0" t="s">
        <v>22</v>
      </c>
      <c r="C5" s="0" t="s">
        <v>12</v>
      </c>
      <c r="D5" s="0" t="n">
        <v>4.38120004534721</v>
      </c>
      <c r="E5" s="0" t="n">
        <v>5.55120009183884</v>
      </c>
      <c r="F5" s="0" t="n">
        <v>78.9234755163715</v>
      </c>
    </row>
    <row r="6" customFormat="false" ht="15" hidden="false" customHeight="false" outlineLevel="0" collapsed="false">
      <c r="A6" s="0" t="s">
        <v>27</v>
      </c>
      <c r="B6" s="0" t="s">
        <v>19</v>
      </c>
      <c r="C6" s="0" t="s">
        <v>8</v>
      </c>
      <c r="D6" s="0" t="n">
        <v>7.29120004177094</v>
      </c>
      <c r="E6" s="0" t="n">
        <v>14.8307998180389</v>
      </c>
      <c r="F6" s="0" t="n">
        <v>49.1625544894924</v>
      </c>
    </row>
    <row r="7" customFormat="false" ht="15" hidden="false" customHeight="false" outlineLevel="0" collapsed="false">
      <c r="A7" s="0" t="s">
        <v>27</v>
      </c>
      <c r="B7" s="0" t="s">
        <v>20</v>
      </c>
      <c r="C7" s="0" t="s">
        <v>9</v>
      </c>
      <c r="D7" s="0" t="n">
        <v>1.25999998301268</v>
      </c>
      <c r="E7" s="0" t="n">
        <v>4.66079986095429</v>
      </c>
      <c r="F7" s="0" t="n">
        <v>27.0339860239074</v>
      </c>
    </row>
    <row r="8" customFormat="false" ht="15" hidden="false" customHeight="false" outlineLevel="0" collapsed="false">
      <c r="A8" s="0" t="s">
        <v>27</v>
      </c>
      <c r="B8" s="0" t="s">
        <v>21</v>
      </c>
      <c r="C8" s="0" t="s">
        <v>11</v>
      </c>
      <c r="D8" s="0" t="n">
        <v>2.66519998759031</v>
      </c>
      <c r="E8" s="0" t="n">
        <v>4.61879986524582</v>
      </c>
      <c r="F8" s="0" t="n">
        <v>57.7033009731516</v>
      </c>
    </row>
    <row r="9" customFormat="false" ht="15" hidden="false" customHeight="false" outlineLevel="0" collapsed="false">
      <c r="A9" s="0" t="s">
        <v>27</v>
      </c>
      <c r="B9" s="0" t="s">
        <v>22</v>
      </c>
      <c r="C9" s="0" t="s">
        <v>12</v>
      </c>
      <c r="D9" s="0" t="n">
        <v>3.36600007116795</v>
      </c>
      <c r="E9" s="0" t="n">
        <v>5.55120009183884</v>
      </c>
      <c r="F9" s="0" t="n">
        <v>60.6355385408736</v>
      </c>
    </row>
    <row r="10" customFormat="false" ht="15" hidden="false" customHeight="false" outlineLevel="0" collapsed="false">
      <c r="A10" s="0" t="s">
        <v>28</v>
      </c>
      <c r="B10" s="0" t="s">
        <v>19</v>
      </c>
      <c r="C10" s="0" t="s">
        <v>8</v>
      </c>
      <c r="D10" s="0" t="n">
        <v>9.63119993358851</v>
      </c>
      <c r="E10" s="0" t="n">
        <v>14.8307998180389</v>
      </c>
      <c r="F10" s="0" t="n">
        <v>64.9405295179962</v>
      </c>
    </row>
    <row r="11" customFormat="false" ht="15" hidden="false" customHeight="false" outlineLevel="0" collapsed="false">
      <c r="A11" s="0" t="s">
        <v>28</v>
      </c>
      <c r="B11" s="0" t="s">
        <v>20</v>
      </c>
      <c r="C11" s="0" t="s">
        <v>9</v>
      </c>
      <c r="D11" s="0" t="n">
        <v>1.59359999746084</v>
      </c>
      <c r="E11" s="0" t="n">
        <v>4.66079986095429</v>
      </c>
      <c r="F11" s="0" t="n">
        <v>34.1915560633955</v>
      </c>
    </row>
    <row r="12" customFormat="false" ht="15" hidden="false" customHeight="false" outlineLevel="0" collapsed="false">
      <c r="A12" s="0" t="s">
        <v>28</v>
      </c>
      <c r="B12" s="0" t="s">
        <v>21</v>
      </c>
      <c r="C12" s="0" t="s">
        <v>11</v>
      </c>
      <c r="D12" s="0" t="n">
        <v>3.65639989078045</v>
      </c>
      <c r="E12" s="0" t="n">
        <v>4.61879986524582</v>
      </c>
      <c r="F12" s="0" t="n">
        <v>79.1634190148191</v>
      </c>
    </row>
    <row r="13" customFormat="false" ht="15" hidden="false" customHeight="false" outlineLevel="0" collapsed="false">
      <c r="A13" s="0" t="s">
        <v>28</v>
      </c>
      <c r="B13" s="0" t="s">
        <v>22</v>
      </c>
      <c r="C13" s="0" t="s">
        <v>12</v>
      </c>
      <c r="D13" s="0" t="n">
        <v>4.38120004534721</v>
      </c>
      <c r="E13" s="0" t="n">
        <v>5.55120009183884</v>
      </c>
      <c r="F13" s="0" t="n">
        <v>78.9234755163715</v>
      </c>
    </row>
    <row r="14" customFormat="false" ht="15" hidden="false" customHeight="false" outlineLevel="0" collapsed="false">
      <c r="A14" s="0" t="s">
        <v>29</v>
      </c>
      <c r="B14" s="0" t="s">
        <v>19</v>
      </c>
      <c r="C14" s="0" t="s">
        <v>8</v>
      </c>
      <c r="D14" s="0" t="n">
        <v>11.8283999785781</v>
      </c>
      <c r="E14" s="0" t="n">
        <v>14.8307998180389</v>
      </c>
      <c r="F14" s="0" t="n">
        <v>79.7556444945809</v>
      </c>
    </row>
    <row r="15" customFormat="false" ht="15" hidden="false" customHeight="false" outlineLevel="0" collapsed="false">
      <c r="A15" s="0" t="s">
        <v>29</v>
      </c>
      <c r="B15" s="0" t="s">
        <v>20</v>
      </c>
      <c r="C15" s="0" t="s">
        <v>9</v>
      </c>
      <c r="D15" s="0" t="n">
        <v>2.19480007141829</v>
      </c>
      <c r="E15" s="0" t="n">
        <v>4.66079986095429</v>
      </c>
      <c r="F15" s="0" t="n">
        <v>47.0906311555053</v>
      </c>
    </row>
    <row r="16" customFormat="false" ht="15" hidden="false" customHeight="false" outlineLevel="0" collapsed="false">
      <c r="A16" s="0" t="s">
        <v>29</v>
      </c>
      <c r="B16" s="0" t="s">
        <v>21</v>
      </c>
      <c r="C16" s="0" t="s">
        <v>11</v>
      </c>
      <c r="D16" s="0" t="n">
        <v>4.57679986953735</v>
      </c>
      <c r="E16" s="0" t="n">
        <v>4.61879986524582</v>
      </c>
      <c r="F16" s="0" t="n">
        <v>99.0906729684372</v>
      </c>
    </row>
    <row r="17" customFormat="false" ht="15" hidden="false" customHeight="false" outlineLevel="0" collapsed="false">
      <c r="A17" s="0" t="s">
        <v>29</v>
      </c>
      <c r="B17" s="0" t="s">
        <v>22</v>
      </c>
      <c r="C17" s="0" t="s">
        <v>12</v>
      </c>
      <c r="D17" s="0" t="n">
        <v>5.05680003762245</v>
      </c>
      <c r="E17" s="0" t="n">
        <v>5.55120009183884</v>
      </c>
      <c r="F17" s="0" t="n">
        <v>91.0938167236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0</v>
      </c>
      <c r="B2" s="0" t="s">
        <v>19</v>
      </c>
      <c r="C2" s="0" t="s">
        <v>8</v>
      </c>
      <c r="D2" s="0" t="n">
        <v>9.67080008983612</v>
      </c>
      <c r="E2" s="0" t="n">
        <v>19.7688004374504</v>
      </c>
      <c r="F2" s="0" t="n">
        <v>48.9195089020959</v>
      </c>
    </row>
    <row r="3" customFormat="false" ht="15" hidden="false" customHeight="false" outlineLevel="0" collapsed="false">
      <c r="A3" s="0" t="s">
        <v>30</v>
      </c>
      <c r="B3" s="0" t="s">
        <v>20</v>
      </c>
      <c r="C3" s="0" t="s">
        <v>9</v>
      </c>
      <c r="D3" s="0" t="n">
        <v>1.59359999746084</v>
      </c>
      <c r="E3" s="0" t="n">
        <v>6.21119999885559</v>
      </c>
      <c r="F3" s="0" t="n">
        <v>25.6568778618377</v>
      </c>
    </row>
    <row r="4" customFormat="false" ht="15" hidden="false" customHeight="false" outlineLevel="0" collapsed="false">
      <c r="A4" s="0" t="s">
        <v>30</v>
      </c>
      <c r="B4" s="0" t="s">
        <v>21</v>
      </c>
      <c r="C4" s="0" t="s">
        <v>11</v>
      </c>
      <c r="D4" s="0" t="n">
        <v>3.67800005525351</v>
      </c>
      <c r="E4" s="0" t="n">
        <v>6.15960019826889</v>
      </c>
      <c r="F4" s="0" t="n">
        <v>59.7116685639302</v>
      </c>
    </row>
    <row r="5" customFormat="false" ht="15" hidden="false" customHeight="false" outlineLevel="0" collapsed="false">
      <c r="A5" s="0" t="s">
        <v>30</v>
      </c>
      <c r="B5" s="0" t="s">
        <v>22</v>
      </c>
      <c r="C5" s="0" t="s">
        <v>12</v>
      </c>
      <c r="D5" s="0" t="n">
        <v>4.39920003712177</v>
      </c>
      <c r="E5" s="0" t="n">
        <v>7.39800024032593</v>
      </c>
      <c r="F5" s="0" t="n">
        <v>59.4647187647018</v>
      </c>
    </row>
    <row r="6" customFormat="false" ht="15" hidden="false" customHeight="false" outlineLevel="0" collapsed="false">
      <c r="A6" s="0" t="s">
        <v>31</v>
      </c>
      <c r="B6" s="0" t="s">
        <v>19</v>
      </c>
      <c r="C6" s="0" t="s">
        <v>8</v>
      </c>
      <c r="D6" s="0" t="n">
        <v>7.32960011065006</v>
      </c>
      <c r="E6" s="0" t="n">
        <v>19.7688004374504</v>
      </c>
      <c r="F6" s="0" t="n">
        <v>37.0766052995544</v>
      </c>
    </row>
    <row r="7" customFormat="false" ht="15" hidden="false" customHeight="false" outlineLevel="0" collapsed="false">
      <c r="A7" s="0" t="s">
        <v>31</v>
      </c>
      <c r="B7" s="0" t="s">
        <v>20</v>
      </c>
      <c r="C7" s="0" t="s">
        <v>9</v>
      </c>
      <c r="D7" s="0" t="n">
        <v>1.25999998301268</v>
      </c>
      <c r="E7" s="0" t="n">
        <v>6.21119999885559</v>
      </c>
      <c r="F7" s="0" t="n">
        <v>20.2859348152504</v>
      </c>
    </row>
    <row r="8" customFormat="false" ht="15" hidden="false" customHeight="false" outlineLevel="0" collapsed="false">
      <c r="A8" s="0" t="s">
        <v>31</v>
      </c>
      <c r="B8" s="0" t="s">
        <v>21</v>
      </c>
      <c r="C8" s="0" t="s">
        <v>11</v>
      </c>
      <c r="D8" s="0" t="n">
        <v>2.68560006469488</v>
      </c>
      <c r="E8" s="0" t="n">
        <v>6.15960019826889</v>
      </c>
      <c r="F8" s="0" t="n">
        <v>43.6002334282938</v>
      </c>
    </row>
    <row r="9" customFormat="false" ht="15" hidden="false" customHeight="false" outlineLevel="0" collapsed="false">
      <c r="A9" s="0" t="s">
        <v>31</v>
      </c>
      <c r="B9" s="0" t="s">
        <v>22</v>
      </c>
      <c r="C9" s="0" t="s">
        <v>12</v>
      </c>
      <c r="D9" s="0" t="n">
        <v>3.38400006294251</v>
      </c>
      <c r="E9" s="0" t="n">
        <v>7.39800024032593</v>
      </c>
      <c r="F9" s="0" t="n">
        <v>45.7420918222817</v>
      </c>
    </row>
    <row r="10" customFormat="false" ht="15" hidden="false" customHeight="false" outlineLevel="0" collapsed="false">
      <c r="A10" s="0" t="s">
        <v>32</v>
      </c>
      <c r="B10" s="0" t="s">
        <v>19</v>
      </c>
      <c r="C10" s="0" t="s">
        <v>8</v>
      </c>
      <c r="D10" s="0" t="n">
        <v>9.67080008983612</v>
      </c>
      <c r="E10" s="0" t="n">
        <v>19.7688004374504</v>
      </c>
      <c r="F10" s="0" t="n">
        <v>48.9195089020959</v>
      </c>
    </row>
    <row r="11" customFormat="false" ht="15" hidden="false" customHeight="false" outlineLevel="0" collapsed="false">
      <c r="A11" s="0" t="s">
        <v>32</v>
      </c>
      <c r="B11" s="0" t="s">
        <v>20</v>
      </c>
      <c r="C11" s="0" t="s">
        <v>9</v>
      </c>
      <c r="D11" s="0" t="n">
        <v>1.59359999746084</v>
      </c>
      <c r="E11" s="0" t="n">
        <v>6.21119999885559</v>
      </c>
      <c r="F11" s="0" t="n">
        <v>25.6568778618377</v>
      </c>
    </row>
    <row r="12" customFormat="false" ht="15" hidden="false" customHeight="false" outlineLevel="0" collapsed="false">
      <c r="A12" s="0" t="s">
        <v>32</v>
      </c>
      <c r="B12" s="0" t="s">
        <v>21</v>
      </c>
      <c r="C12" s="0" t="s">
        <v>11</v>
      </c>
      <c r="D12" s="0" t="n">
        <v>3.67800005525351</v>
      </c>
      <c r="E12" s="0" t="n">
        <v>6.15960019826889</v>
      </c>
      <c r="F12" s="0" t="n">
        <v>59.7116685639302</v>
      </c>
    </row>
    <row r="13" customFormat="false" ht="15" hidden="false" customHeight="false" outlineLevel="0" collapsed="false">
      <c r="A13" s="0" t="s">
        <v>32</v>
      </c>
      <c r="B13" s="0" t="s">
        <v>22</v>
      </c>
      <c r="C13" s="0" t="s">
        <v>12</v>
      </c>
      <c r="D13" s="0" t="n">
        <v>4.39920003712177</v>
      </c>
      <c r="E13" s="0" t="n">
        <v>7.39800024032593</v>
      </c>
      <c r="F13" s="0" t="n">
        <v>59.4647187647018</v>
      </c>
    </row>
    <row r="14" customFormat="false" ht="15" hidden="false" customHeight="false" outlineLevel="0" collapsed="false">
      <c r="A14" s="0" t="s">
        <v>33</v>
      </c>
      <c r="B14" s="0" t="s">
        <v>19</v>
      </c>
      <c r="C14" s="0" t="s">
        <v>8</v>
      </c>
      <c r="D14" s="0" t="n">
        <v>11.828400246799</v>
      </c>
      <c r="E14" s="0" t="n">
        <v>19.7688004374504</v>
      </c>
      <c r="F14" s="0" t="n">
        <v>59.8336772341079</v>
      </c>
    </row>
    <row r="15" customFormat="false" ht="15" hidden="false" customHeight="false" outlineLevel="0" collapsed="false">
      <c r="A15" s="0" t="s">
        <v>33</v>
      </c>
      <c r="B15" s="0" t="s">
        <v>20</v>
      </c>
      <c r="C15" s="0" t="s">
        <v>9</v>
      </c>
      <c r="D15" s="0" t="n">
        <v>2.19480007141829</v>
      </c>
      <c r="E15" s="0" t="n">
        <v>6.21119999885559</v>
      </c>
      <c r="F15" s="0" t="n">
        <v>35.3361680806072</v>
      </c>
    </row>
    <row r="16" customFormat="false" ht="15" hidden="false" customHeight="false" outlineLevel="0" collapsed="false">
      <c r="A16" s="0" t="s">
        <v>33</v>
      </c>
      <c r="B16" s="0" t="s">
        <v>21</v>
      </c>
      <c r="C16" s="0" t="s">
        <v>11</v>
      </c>
      <c r="D16" s="0" t="n">
        <v>4.57800011336803</v>
      </c>
      <c r="E16" s="0" t="n">
        <v>6.15960019826889</v>
      </c>
      <c r="F16" s="0" t="n">
        <v>74.3230074356879</v>
      </c>
    </row>
    <row r="17" customFormat="false" ht="15" hidden="false" customHeight="false" outlineLevel="0" collapsed="false">
      <c r="A17" s="0" t="s">
        <v>33</v>
      </c>
      <c r="B17" s="0" t="s">
        <v>22</v>
      </c>
      <c r="C17" s="0" t="s">
        <v>12</v>
      </c>
      <c r="D17" s="0" t="n">
        <v>5.05560006201267</v>
      </c>
      <c r="E17" s="0" t="n">
        <v>7.39800024032593</v>
      </c>
      <c r="F17" s="0" t="n">
        <v>68.337387101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4</v>
      </c>
      <c r="B2" s="0" t="s">
        <v>19</v>
      </c>
      <c r="C2" s="0" t="s">
        <v>8</v>
      </c>
      <c r="D2" s="0" t="n">
        <v>8.69159994274378</v>
      </c>
      <c r="E2" s="0" t="n">
        <v>12.2255998849869</v>
      </c>
      <c r="F2" s="0" t="n">
        <v>71.0934434670737</v>
      </c>
    </row>
    <row r="3" customFormat="false" ht="15" hidden="false" customHeight="false" outlineLevel="0" collapsed="false">
      <c r="A3" s="0" t="s">
        <v>34</v>
      </c>
      <c r="B3" s="0" t="s">
        <v>20</v>
      </c>
      <c r="C3" s="0" t="s">
        <v>10</v>
      </c>
      <c r="D3" s="0" t="n">
        <v>2.32799995690584</v>
      </c>
      <c r="E3" s="0" t="n">
        <v>5.44319987297058</v>
      </c>
      <c r="F3" s="0" t="n">
        <v>42.7689596420305</v>
      </c>
    </row>
    <row r="4" customFormat="false" ht="15" hidden="false" customHeight="false" outlineLevel="0" collapsed="false">
      <c r="A4" s="0" t="s">
        <v>34</v>
      </c>
      <c r="B4" s="0" t="s">
        <v>21</v>
      </c>
      <c r="C4" s="0" t="s">
        <v>11</v>
      </c>
      <c r="D4" s="0" t="n">
        <v>2.66280010342598</v>
      </c>
      <c r="E4" s="0" t="n">
        <v>3.08160012960434</v>
      </c>
      <c r="F4" s="0" t="n">
        <v>86.4096570429424</v>
      </c>
    </row>
    <row r="5" customFormat="false" ht="15" hidden="false" customHeight="false" outlineLevel="0" collapsed="false">
      <c r="A5" s="0" t="s">
        <v>34</v>
      </c>
      <c r="B5" s="0" t="s">
        <v>22</v>
      </c>
      <c r="C5" s="0" t="s">
        <v>12</v>
      </c>
      <c r="D5" s="0" t="n">
        <v>3.70079988241196</v>
      </c>
      <c r="E5" s="0" t="n">
        <v>3.70079988241196</v>
      </c>
      <c r="F5" s="0" t="n">
        <v>100</v>
      </c>
    </row>
    <row r="6" customFormat="false" ht="15" hidden="false" customHeight="false" outlineLevel="0" collapsed="false">
      <c r="A6" s="0" t="s">
        <v>35</v>
      </c>
      <c r="B6" s="0" t="s">
        <v>19</v>
      </c>
      <c r="C6" s="0" t="s">
        <v>8</v>
      </c>
      <c r="D6" s="0" t="n">
        <v>7.04519996792078</v>
      </c>
      <c r="E6" s="0" t="n">
        <v>12.2255998849869</v>
      </c>
      <c r="F6" s="0" t="n">
        <v>57.6266198321469</v>
      </c>
    </row>
    <row r="7" customFormat="false" ht="15" hidden="false" customHeight="false" outlineLevel="0" collapsed="false">
      <c r="A7" s="0" t="s">
        <v>35</v>
      </c>
      <c r="B7" s="0" t="s">
        <v>20</v>
      </c>
      <c r="C7" s="0" t="s">
        <v>10</v>
      </c>
      <c r="D7" s="0" t="n">
        <v>1.84560003876686</v>
      </c>
      <c r="E7" s="0" t="n">
        <v>5.44319987297058</v>
      </c>
      <c r="F7" s="0" t="n">
        <v>33.9065270766851</v>
      </c>
    </row>
    <row r="8" customFormat="false" ht="15" hidden="false" customHeight="false" outlineLevel="0" collapsed="false">
      <c r="A8" s="0" t="s">
        <v>35</v>
      </c>
      <c r="B8" s="0" t="s">
        <v>21</v>
      </c>
      <c r="C8" s="0" t="s">
        <v>11</v>
      </c>
      <c r="D8" s="0" t="n">
        <v>1.89360002428293</v>
      </c>
      <c r="E8" s="0" t="n">
        <v>3.08160012960434</v>
      </c>
      <c r="F8" s="0" t="n">
        <v>61.4485963344654</v>
      </c>
    </row>
    <row r="9" customFormat="false" ht="15" hidden="false" customHeight="false" outlineLevel="0" collapsed="false">
      <c r="A9" s="0" t="s">
        <v>35</v>
      </c>
      <c r="B9" s="0" t="s">
        <v>22</v>
      </c>
      <c r="C9" s="0" t="s">
        <v>12</v>
      </c>
      <c r="D9" s="0" t="n">
        <v>3.30599990487099</v>
      </c>
      <c r="E9" s="0" t="n">
        <v>3.70079988241196</v>
      </c>
      <c r="F9" s="0" t="n">
        <v>89.3320365843812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8</v>
      </c>
      <c r="D10" s="0" t="n">
        <v>8.69159994274378</v>
      </c>
      <c r="E10" s="0" t="n">
        <v>12.2255998849869</v>
      </c>
      <c r="F10" s="0" t="n">
        <v>71.0934434670737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0</v>
      </c>
      <c r="D11" s="0" t="n">
        <v>2.32799995690584</v>
      </c>
      <c r="E11" s="0" t="n">
        <v>5.44319987297058</v>
      </c>
      <c r="F11" s="0" t="n">
        <v>42.7689596420305</v>
      </c>
    </row>
    <row r="12" customFormat="false" ht="15" hidden="false" customHeight="false" outlineLevel="0" collapsed="false">
      <c r="A12" s="0" t="s">
        <v>36</v>
      </c>
      <c r="B12" s="0" t="s">
        <v>21</v>
      </c>
      <c r="C12" s="0" t="s">
        <v>11</v>
      </c>
      <c r="D12" s="0" t="n">
        <v>2.66280010342598</v>
      </c>
      <c r="E12" s="0" t="n">
        <v>3.08160012960434</v>
      </c>
      <c r="F12" s="0" t="n">
        <v>86.4096570429424</v>
      </c>
    </row>
    <row r="13" customFormat="false" ht="15" hidden="false" customHeight="false" outlineLevel="0" collapsed="false">
      <c r="A13" s="0" t="s">
        <v>36</v>
      </c>
      <c r="B13" s="0" t="s">
        <v>22</v>
      </c>
      <c r="C13" s="0" t="s">
        <v>12</v>
      </c>
      <c r="D13" s="0" t="n">
        <v>3.70079988241196</v>
      </c>
      <c r="E13" s="0" t="n">
        <v>3.70079988241196</v>
      </c>
      <c r="F13" s="0" t="n">
        <v>100</v>
      </c>
    </row>
    <row r="14" customFormat="false" ht="15" hidden="false" customHeight="false" outlineLevel="0" collapsed="false">
      <c r="A14" s="0" t="s">
        <v>37</v>
      </c>
      <c r="B14" s="0" t="s">
        <v>19</v>
      </c>
      <c r="C14" s="0" t="s">
        <v>8</v>
      </c>
      <c r="D14" s="0" t="n">
        <v>9.81719995290041</v>
      </c>
      <c r="E14" s="0" t="n">
        <v>12.2255998849869</v>
      </c>
      <c r="F14" s="0" t="n">
        <v>80.3003537270674</v>
      </c>
    </row>
    <row r="15" customFormat="false" ht="15" hidden="false" customHeight="false" outlineLevel="0" collapsed="false">
      <c r="A15" s="0" t="s">
        <v>37</v>
      </c>
      <c r="B15" s="0" t="s">
        <v>20</v>
      </c>
      <c r="C15" s="0" t="s">
        <v>10</v>
      </c>
      <c r="D15" s="0" t="n">
        <v>3.08039999753237</v>
      </c>
      <c r="E15" s="0" t="n">
        <v>5.44319987297058</v>
      </c>
      <c r="F15" s="0" t="n">
        <v>56.5917120337392</v>
      </c>
    </row>
    <row r="16" customFormat="false" ht="15" hidden="false" customHeight="false" outlineLevel="0" collapsed="false">
      <c r="A16" s="0" t="s">
        <v>37</v>
      </c>
      <c r="B16" s="0" t="s">
        <v>21</v>
      </c>
      <c r="C16" s="0" t="s">
        <v>11</v>
      </c>
      <c r="D16" s="0" t="n">
        <v>3.03600007295609</v>
      </c>
      <c r="E16" s="0" t="n">
        <v>3.08160012960434</v>
      </c>
      <c r="F16" s="0" t="n">
        <v>98.5202474451444</v>
      </c>
    </row>
    <row r="17" customFormat="false" ht="15" hidden="false" customHeight="false" outlineLevel="0" collapsed="false">
      <c r="A17" s="0" t="s">
        <v>37</v>
      </c>
      <c r="B17" s="0" t="s">
        <v>22</v>
      </c>
      <c r="C17" s="0" t="s">
        <v>12</v>
      </c>
      <c r="D17" s="0" t="n">
        <v>3.70079988241196</v>
      </c>
      <c r="E17" s="0" t="n">
        <v>3.70079988241196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8</v>
      </c>
      <c r="D2" s="0" t="n">
        <v>9.39839992672205</v>
      </c>
      <c r="E2" s="0" t="n">
        <v>18.3311997056007</v>
      </c>
      <c r="F2" s="0" t="n">
        <v>51.2699663833271</v>
      </c>
    </row>
    <row r="3" customFormat="false" ht="15" hidden="false" customHeight="false" outlineLevel="0" collapsed="false">
      <c r="A3" s="0" t="s">
        <v>38</v>
      </c>
      <c r="B3" s="0" t="s">
        <v>20</v>
      </c>
      <c r="C3" s="0" t="s">
        <v>10</v>
      </c>
      <c r="D3" s="0" t="n">
        <v>2.3435999751091</v>
      </c>
      <c r="E3" s="0" t="n">
        <v>8.16119974851608</v>
      </c>
      <c r="F3" s="0" t="n">
        <v>28.7163658202978</v>
      </c>
    </row>
    <row r="4" customFormat="false" ht="15" hidden="false" customHeight="false" outlineLevel="0" collapsed="false">
      <c r="A4" s="0" t="s">
        <v>38</v>
      </c>
      <c r="B4" s="0" t="s">
        <v>21</v>
      </c>
      <c r="C4" s="0" t="s">
        <v>11</v>
      </c>
      <c r="D4" s="0" t="n">
        <v>2.67359990626574</v>
      </c>
      <c r="E4" s="0" t="n">
        <v>4.61879986524582</v>
      </c>
      <c r="F4" s="0" t="n">
        <v>57.8851646373174</v>
      </c>
    </row>
    <row r="5" customFormat="false" ht="15" hidden="false" customHeight="false" outlineLevel="0" collapsed="false">
      <c r="A5" s="0" t="s">
        <v>38</v>
      </c>
      <c r="B5" s="0" t="s">
        <v>22</v>
      </c>
      <c r="C5" s="0" t="s">
        <v>12</v>
      </c>
      <c r="D5" s="0" t="n">
        <v>4.38120004534721</v>
      </c>
      <c r="E5" s="0" t="n">
        <v>5.55120009183884</v>
      </c>
      <c r="F5" s="0" t="n">
        <v>78.9234755163715</v>
      </c>
    </row>
    <row r="6" customFormat="false" ht="15" hidden="false" customHeight="false" outlineLevel="0" collapsed="false">
      <c r="A6" s="0" t="s">
        <v>39</v>
      </c>
      <c r="B6" s="0" t="s">
        <v>19</v>
      </c>
      <c r="C6" s="0" t="s">
        <v>8</v>
      </c>
      <c r="D6" s="0" t="n">
        <v>7.17240003123879</v>
      </c>
      <c r="E6" s="0" t="n">
        <v>18.3311997056007</v>
      </c>
      <c r="F6" s="0" t="n">
        <v>39.1267355461051</v>
      </c>
    </row>
    <row r="7" customFormat="false" ht="15" hidden="false" customHeight="false" outlineLevel="0" collapsed="false">
      <c r="A7" s="0" t="s">
        <v>39</v>
      </c>
      <c r="B7" s="0" t="s">
        <v>20</v>
      </c>
      <c r="C7" s="0" t="s">
        <v>10</v>
      </c>
      <c r="D7" s="0" t="n">
        <v>1.84560003876686</v>
      </c>
      <c r="E7" s="0" t="n">
        <v>8.16119974851608</v>
      </c>
      <c r="F7" s="0" t="n">
        <v>22.6143225951851</v>
      </c>
    </row>
    <row r="8" customFormat="false" ht="15" hidden="false" customHeight="false" outlineLevel="0" collapsed="false">
      <c r="A8" s="0" t="s">
        <v>39</v>
      </c>
      <c r="B8" s="0" t="s">
        <v>21</v>
      </c>
      <c r="C8" s="0" t="s">
        <v>11</v>
      </c>
      <c r="D8" s="0" t="n">
        <v>1.95960000157356</v>
      </c>
      <c r="E8" s="0" t="n">
        <v>4.61879986524582</v>
      </c>
      <c r="F8" s="0" t="n">
        <v>42.4266055846797</v>
      </c>
    </row>
    <row r="9" customFormat="false" ht="15" hidden="false" customHeight="false" outlineLevel="0" collapsed="false">
      <c r="A9" s="0" t="s">
        <v>39</v>
      </c>
      <c r="B9" s="0" t="s">
        <v>22</v>
      </c>
      <c r="C9" s="0" t="s">
        <v>12</v>
      </c>
      <c r="D9" s="0" t="n">
        <v>3.36719999089837</v>
      </c>
      <c r="E9" s="0" t="n">
        <v>5.55120009183884</v>
      </c>
      <c r="F9" s="0" t="n">
        <v>60.6571540422169</v>
      </c>
    </row>
    <row r="10" customFormat="false" ht="15" hidden="false" customHeight="false" outlineLevel="0" collapsed="false">
      <c r="A10" s="0" t="s">
        <v>40</v>
      </c>
      <c r="B10" s="0" t="s">
        <v>19</v>
      </c>
      <c r="C10" s="0" t="s">
        <v>8</v>
      </c>
      <c r="D10" s="0" t="n">
        <v>9.39839992672205</v>
      </c>
      <c r="E10" s="0" t="n">
        <v>18.3311997056007</v>
      </c>
      <c r="F10" s="0" t="n">
        <v>51.2699663833271</v>
      </c>
    </row>
    <row r="11" customFormat="false" ht="15" hidden="false" customHeight="false" outlineLevel="0" collapsed="false">
      <c r="A11" s="0" t="s">
        <v>40</v>
      </c>
      <c r="B11" s="0" t="s">
        <v>20</v>
      </c>
      <c r="C11" s="0" t="s">
        <v>10</v>
      </c>
      <c r="D11" s="0" t="n">
        <v>2.3435999751091</v>
      </c>
      <c r="E11" s="0" t="n">
        <v>8.16119974851608</v>
      </c>
      <c r="F11" s="0" t="n">
        <v>28.7163658202978</v>
      </c>
    </row>
    <row r="12" customFormat="false" ht="15" hidden="false" customHeight="false" outlineLevel="0" collapsed="false">
      <c r="A12" s="0" t="s">
        <v>40</v>
      </c>
      <c r="B12" s="0" t="s">
        <v>21</v>
      </c>
      <c r="C12" s="0" t="s">
        <v>11</v>
      </c>
      <c r="D12" s="0" t="n">
        <v>2.67359990626574</v>
      </c>
      <c r="E12" s="0" t="n">
        <v>4.61879986524582</v>
      </c>
      <c r="F12" s="0" t="n">
        <v>57.8851646373174</v>
      </c>
    </row>
    <row r="13" customFormat="false" ht="15" hidden="false" customHeight="false" outlineLevel="0" collapsed="false">
      <c r="A13" s="0" t="s">
        <v>40</v>
      </c>
      <c r="B13" s="0" t="s">
        <v>22</v>
      </c>
      <c r="C13" s="0" t="s">
        <v>12</v>
      </c>
      <c r="D13" s="0" t="n">
        <v>4.38120004534721</v>
      </c>
      <c r="E13" s="0" t="n">
        <v>5.55120009183884</v>
      </c>
      <c r="F13" s="0" t="n">
        <v>78.9234755163715</v>
      </c>
    </row>
    <row r="14" customFormat="false" ht="15" hidden="false" customHeight="false" outlineLevel="0" collapsed="false">
      <c r="A14" s="0" t="s">
        <v>41</v>
      </c>
      <c r="B14" s="0" t="s">
        <v>19</v>
      </c>
      <c r="C14" s="0" t="s">
        <v>8</v>
      </c>
      <c r="D14" s="0" t="n">
        <v>11.1683999374509</v>
      </c>
      <c r="E14" s="0" t="n">
        <v>18.3311997056007</v>
      </c>
      <c r="F14" s="0" t="n">
        <v>60.9256356202295</v>
      </c>
    </row>
    <row r="15" customFormat="false" ht="15" hidden="false" customHeight="false" outlineLevel="0" collapsed="false">
      <c r="A15" s="0" t="s">
        <v>41</v>
      </c>
      <c r="B15" s="0" t="s">
        <v>20</v>
      </c>
      <c r="C15" s="0" t="s">
        <v>10</v>
      </c>
      <c r="D15" s="0" t="n">
        <v>3.08039993047714</v>
      </c>
      <c r="E15" s="0" t="n">
        <v>8.16119974851608</v>
      </c>
      <c r="F15" s="0" t="n">
        <v>37.7444496568931</v>
      </c>
    </row>
    <row r="16" customFormat="false" ht="15" hidden="false" customHeight="false" outlineLevel="0" collapsed="false">
      <c r="A16" s="0" t="s">
        <v>41</v>
      </c>
      <c r="B16" s="0" t="s">
        <v>21</v>
      </c>
      <c r="C16" s="0" t="s">
        <v>11</v>
      </c>
      <c r="D16" s="0" t="n">
        <v>3.03479994088411</v>
      </c>
      <c r="E16" s="0" t="n">
        <v>4.61879986524582</v>
      </c>
      <c r="F16" s="0" t="n">
        <v>65.7053786573322</v>
      </c>
    </row>
    <row r="17" customFormat="false" ht="15" hidden="false" customHeight="false" outlineLevel="0" collapsed="false">
      <c r="A17" s="0" t="s">
        <v>41</v>
      </c>
      <c r="B17" s="0" t="s">
        <v>22</v>
      </c>
      <c r="C17" s="0" t="s">
        <v>12</v>
      </c>
      <c r="D17" s="0" t="n">
        <v>5.05320006608963</v>
      </c>
      <c r="E17" s="0" t="n">
        <v>5.55120009183884</v>
      </c>
      <c r="F17" s="0" t="n">
        <v>91.02896639446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2</v>
      </c>
      <c r="B2" s="0" t="s">
        <v>19</v>
      </c>
      <c r="C2" s="0" t="s">
        <v>8</v>
      </c>
      <c r="D2" s="0" t="n">
        <v>9.41760015115142</v>
      </c>
      <c r="E2" s="0" t="n">
        <v>24.4332005381584</v>
      </c>
      <c r="F2" s="0" t="n">
        <v>38.5442755910898</v>
      </c>
    </row>
    <row r="3" customFormat="false" ht="15" hidden="false" customHeight="false" outlineLevel="0" collapsed="false">
      <c r="A3" s="0" t="s">
        <v>42</v>
      </c>
      <c r="B3" s="0" t="s">
        <v>20</v>
      </c>
      <c r="C3" s="0" t="s">
        <v>10</v>
      </c>
      <c r="D3" s="0" t="n">
        <v>2.3435999751091</v>
      </c>
      <c r="E3" s="0" t="n">
        <v>10.8756000995636</v>
      </c>
      <c r="F3" s="0" t="n">
        <v>21.5491554824928</v>
      </c>
    </row>
    <row r="4" customFormat="false" ht="15" hidden="false" customHeight="false" outlineLevel="0" collapsed="false">
      <c r="A4" s="0" t="s">
        <v>42</v>
      </c>
      <c r="B4" s="0" t="s">
        <v>21</v>
      </c>
      <c r="C4" s="0" t="s">
        <v>11</v>
      </c>
      <c r="D4" s="0" t="n">
        <v>2.67480006068945</v>
      </c>
      <c r="E4" s="0" t="n">
        <v>6.15960019826889</v>
      </c>
      <c r="F4" s="0" t="n">
        <v>43.4248973081269</v>
      </c>
    </row>
    <row r="5" customFormat="false" ht="15" hidden="false" customHeight="false" outlineLevel="0" collapsed="false">
      <c r="A5" s="0" t="s">
        <v>42</v>
      </c>
      <c r="B5" s="0" t="s">
        <v>22</v>
      </c>
      <c r="C5" s="0" t="s">
        <v>12</v>
      </c>
      <c r="D5" s="0" t="n">
        <v>4.39920011535287</v>
      </c>
      <c r="E5" s="0" t="n">
        <v>7.39800024032593</v>
      </c>
      <c r="F5" s="0" t="n">
        <v>59.4647198221645</v>
      </c>
    </row>
    <row r="6" customFormat="false" ht="15" hidden="false" customHeight="false" outlineLevel="0" collapsed="false">
      <c r="A6" s="0" t="s">
        <v>43</v>
      </c>
      <c r="B6" s="0" t="s">
        <v>19</v>
      </c>
      <c r="C6" s="0" t="s">
        <v>8</v>
      </c>
      <c r="D6" s="0" t="n">
        <v>7.19160013273358</v>
      </c>
      <c r="E6" s="0" t="n">
        <v>24.4332005381584</v>
      </c>
      <c r="F6" s="0" t="n">
        <v>29.4337212249461</v>
      </c>
    </row>
    <row r="7" customFormat="false" ht="15" hidden="false" customHeight="false" outlineLevel="0" collapsed="false">
      <c r="A7" s="0" t="s">
        <v>43</v>
      </c>
      <c r="B7" s="0" t="s">
        <v>20</v>
      </c>
      <c r="C7" s="0" t="s">
        <v>10</v>
      </c>
      <c r="D7" s="0" t="n">
        <v>1.84560003876686</v>
      </c>
      <c r="E7" s="0" t="n">
        <v>10.8756000995636</v>
      </c>
      <c r="F7" s="0" t="n">
        <v>16.9700984025784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11</v>
      </c>
      <c r="D8" s="0" t="n">
        <v>1.95960000157356</v>
      </c>
      <c r="E8" s="0" t="n">
        <v>6.15960019826889</v>
      </c>
      <c r="F8" s="0" t="n">
        <v>31.8137531413856</v>
      </c>
    </row>
    <row r="9" customFormat="false" ht="15" hidden="false" customHeight="false" outlineLevel="0" collapsed="false">
      <c r="A9" s="0" t="s">
        <v>43</v>
      </c>
      <c r="B9" s="0" t="s">
        <v>22</v>
      </c>
      <c r="C9" s="0" t="s">
        <v>12</v>
      </c>
      <c r="D9" s="0" t="n">
        <v>3.38640009239316</v>
      </c>
      <c r="E9" s="0" t="n">
        <v>7.39800024032593</v>
      </c>
      <c r="F9" s="0" t="n">
        <v>45.7745334196416</v>
      </c>
    </row>
    <row r="10" customFormat="false" ht="15" hidden="false" customHeight="false" outlineLevel="0" collapsed="false">
      <c r="A10" s="0" t="s">
        <v>44</v>
      </c>
      <c r="B10" s="0" t="s">
        <v>19</v>
      </c>
      <c r="C10" s="0" t="s">
        <v>8</v>
      </c>
      <c r="D10" s="0" t="n">
        <v>9.41760015115142</v>
      </c>
      <c r="E10" s="0" t="n">
        <v>24.4332005381584</v>
      </c>
      <c r="F10" s="0" t="n">
        <v>38.5442755910898</v>
      </c>
    </row>
    <row r="11" customFormat="false" ht="15" hidden="false" customHeight="false" outlineLevel="0" collapsed="false">
      <c r="A11" s="0" t="s">
        <v>44</v>
      </c>
      <c r="B11" s="0" t="s">
        <v>20</v>
      </c>
      <c r="C11" s="0" t="s">
        <v>10</v>
      </c>
      <c r="D11" s="0" t="n">
        <v>2.3435999751091</v>
      </c>
      <c r="E11" s="0" t="n">
        <v>10.8756000995636</v>
      </c>
      <c r="F11" s="0" t="n">
        <v>21.5491554824928</v>
      </c>
    </row>
    <row r="12" customFormat="false" ht="15" hidden="false" customHeight="false" outlineLevel="0" collapsed="false">
      <c r="A12" s="0" t="s">
        <v>44</v>
      </c>
      <c r="B12" s="0" t="s">
        <v>21</v>
      </c>
      <c r="C12" s="0" t="s">
        <v>11</v>
      </c>
      <c r="D12" s="0" t="n">
        <v>2.67480006068945</v>
      </c>
      <c r="E12" s="0" t="n">
        <v>6.15960019826889</v>
      </c>
      <c r="F12" s="0" t="n">
        <v>43.4248973081269</v>
      </c>
    </row>
    <row r="13" customFormat="false" ht="15" hidden="false" customHeight="false" outlineLevel="0" collapsed="false">
      <c r="A13" s="0" t="s">
        <v>44</v>
      </c>
      <c r="B13" s="0" t="s">
        <v>22</v>
      </c>
      <c r="C13" s="0" t="s">
        <v>12</v>
      </c>
      <c r="D13" s="0" t="n">
        <v>4.39920011535287</v>
      </c>
      <c r="E13" s="0" t="n">
        <v>7.39800024032593</v>
      </c>
      <c r="F13" s="0" t="n">
        <v>59.4647198221645</v>
      </c>
    </row>
    <row r="14" customFormat="false" ht="15" hidden="false" customHeight="false" outlineLevel="0" collapsed="false">
      <c r="A14" s="0" t="s">
        <v>45</v>
      </c>
      <c r="B14" s="0" t="s">
        <v>19</v>
      </c>
      <c r="C14" s="0" t="s">
        <v>8</v>
      </c>
      <c r="D14" s="0" t="n">
        <v>11.1684000603855</v>
      </c>
      <c r="E14" s="0" t="n">
        <v>24.4332005381584</v>
      </c>
      <c r="F14" s="0" t="n">
        <v>45.709934901665</v>
      </c>
    </row>
    <row r="15" customFormat="false" ht="15" hidden="false" customHeight="false" outlineLevel="0" collapsed="false">
      <c r="A15" s="0" t="s">
        <v>45</v>
      </c>
      <c r="B15" s="0" t="s">
        <v>20</v>
      </c>
      <c r="C15" s="0" t="s">
        <v>10</v>
      </c>
      <c r="D15" s="0" t="n">
        <v>3.08039993047714</v>
      </c>
      <c r="E15" s="0" t="n">
        <v>10.8756000995636</v>
      </c>
      <c r="F15" s="0" t="n">
        <v>28.3239536418845</v>
      </c>
    </row>
    <row r="16" customFormat="false" ht="15" hidden="false" customHeight="false" outlineLevel="0" collapsed="false">
      <c r="A16" s="0" t="s">
        <v>45</v>
      </c>
      <c r="B16" s="0" t="s">
        <v>21</v>
      </c>
      <c r="C16" s="0" t="s">
        <v>11</v>
      </c>
      <c r="D16" s="0" t="n">
        <v>3.03600005060434</v>
      </c>
      <c r="E16" s="0" t="n">
        <v>6.15960019826889</v>
      </c>
      <c r="F16" s="0" t="n">
        <v>49.288914099613</v>
      </c>
    </row>
    <row r="17" customFormat="false" ht="15" hidden="false" customHeight="false" outlineLevel="0" collapsed="false">
      <c r="A17" s="0" t="s">
        <v>45</v>
      </c>
      <c r="B17" s="0" t="s">
        <v>22</v>
      </c>
      <c r="C17" s="0" t="s">
        <v>12</v>
      </c>
      <c r="D17" s="0" t="n">
        <v>5.05200007930398</v>
      </c>
      <c r="E17" s="0" t="n">
        <v>7.39800024032593</v>
      </c>
      <c r="F17" s="0" t="n">
        <v>68.28872553647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20:21Z</dcterms:created>
  <dc:creator> </dc:creator>
  <dc:description/>
  <dc:language>en-US</dc:language>
  <cp:lastModifiedBy> </cp:lastModifiedBy>
  <dcterms:modified xsi:type="dcterms:W3CDTF">2010-11-03T18:22:09Z</dcterms:modified>
  <cp:revision>0</cp:revision>
  <dc:subject/>
  <dc:title/>
</cp:coreProperties>
</file>